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.фонд" sheetId="1" state="visible" r:id="rId2"/>
  </sheets>
  <definedNames>
    <definedName function="false" hidden="false" localSheetId="0" name="_xlnm.Print_Area" vbProcedure="false">'Резерв.фонд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О Т Ч Е Т</t>
  </si>
  <si>
    <t xml:space="preserve">об использовании ассигнований резервного фонда </t>
  </si>
  <si>
    <t xml:space="preserve">Администрации муниципального образования "город Десногорск"                           Смоленской области</t>
  </si>
  <si>
    <t xml:space="preserve">за I квартал 2024 года</t>
  </si>
  <si>
    <t xml:space="preserve">№ п/п</t>
  </si>
  <si>
    <t xml:space="preserve">Дата и № распоряжения</t>
  </si>
  <si>
    <t xml:space="preserve">Наименование получателя средств</t>
  </si>
  <si>
    <t xml:space="preserve">Целевое назначение</t>
  </si>
  <si>
    <t xml:space="preserve">Бюджетные ассигнования в соответствии со сводной бюджетной росписью (с учетом из-менений), руб</t>
  </si>
  <si>
    <t xml:space="preserve">Кассовое исполнение, руб</t>
  </si>
  <si>
    <t xml:space="preserve">16.01.2024 №3, 23.01.2024 №9</t>
  </si>
  <si>
    <t xml:space="preserve">Комитет по образованию г.Десногорска</t>
  </si>
  <si>
    <t xml:space="preserve">Для  МБОУ "СШ №1"на софинансирование расходов на обновление материально-технической базы</t>
  </si>
  <si>
    <t xml:space="preserve">17.01.2024 №4, 16.02.2024 №21, 22.02.2024 №24, 29.02.2024 №27, 07.03.2024 №28, 26.03.2024 №33</t>
  </si>
  <si>
    <t xml:space="preserve">"ККС и МП" Администрации г.Десногорска</t>
  </si>
  <si>
    <t xml:space="preserve">Транспортные услуги для перевозки участников</t>
  </si>
  <si>
    <t xml:space="preserve">18.01.2024 №7</t>
  </si>
  <si>
    <t xml:space="preserve">Для  МБУК "Десногорский ИКМ"на софинансирование расходов на обеспечение развития и укрепления материально-технической базы</t>
  </si>
  <si>
    <t xml:space="preserve">23.01.2024 №10</t>
  </si>
  <si>
    <t xml:space="preserve">Комитет ГХ и ПК г.Десногорска</t>
  </si>
  <si>
    <t xml:space="preserve">На софинансирование расходов на создание спортивного сооружения</t>
  </si>
  <si>
    <t xml:space="preserve">29.01.2024 №13, 07.02.2024 №16, 16.02.2024 №22, 19.03.2024 №31</t>
  </si>
  <si>
    <t xml:space="preserve">На софинансирование расходов на устройство детских игровых площадок</t>
  </si>
  <si>
    <t xml:space="preserve">Транспортные услуги для перевозки школьников</t>
  </si>
  <si>
    <t xml:space="preserve">12.02.2024 №17</t>
  </si>
  <si>
    <t xml:space="preserve">Для  МБОУ "СШ №1"на приобрететние морозильного ларя в пищеблок столовой</t>
  </si>
  <si>
    <t xml:space="preserve">14.02.2024 №19</t>
  </si>
  <si>
    <t xml:space="preserve">Для  МБУ "Десногорская библиотека" на ремонт колонн входной группы</t>
  </si>
  <si>
    <t xml:space="preserve">Для  МБУДО "Десногорская ДХШ" на очистку снега с крыши здания</t>
  </si>
  <si>
    <t xml:space="preserve">22.02.2024 №24</t>
  </si>
  <si>
    <t xml:space="preserve">Для  МБОУ "СШ №1"для окраски металлических дверей</t>
  </si>
  <si>
    <t xml:space="preserve">29.02.2024 №27</t>
  </si>
  <si>
    <t xml:space="preserve">Для  МБОУ "СШ №3"для частичного ремонта фасада</t>
  </si>
  <si>
    <t xml:space="preserve">Итого с начала года</t>
  </si>
  <si>
    <t xml:space="preserve">Начальник Финансового управления                                     С.В.Потуп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7.7"/>
    <col collapsed="false" customWidth="true" hidden="false" outlineLevel="0" max="4" min="4" style="1" width="36.28"/>
    <col collapsed="false" customWidth="true" hidden="false" outlineLevel="0" max="5" min="5" style="1" width="11.56"/>
    <col collapsed="false" customWidth="true" hidden="false" outlineLevel="0" max="6" min="6" style="1" width="11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0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s="6" customFormat="true" ht="108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5" t="s">
        <v>9</v>
      </c>
    </row>
    <row r="8" customFormat="false" ht="52.5" hidden="false" customHeight="true" outlineLevel="0" collapsed="false">
      <c r="A8" s="7" t="n">
        <v>1</v>
      </c>
      <c r="B8" s="8" t="s">
        <v>10</v>
      </c>
      <c r="C8" s="9" t="s">
        <v>11</v>
      </c>
      <c r="D8" s="10" t="s">
        <v>12</v>
      </c>
      <c r="E8" s="11" t="n">
        <v>544889.22</v>
      </c>
      <c r="F8" s="12" t="n">
        <v>63168.79</v>
      </c>
    </row>
    <row r="9" customFormat="false" ht="153" hidden="false" customHeight="false" outlineLevel="0" collapsed="false">
      <c r="A9" s="13" t="n">
        <v>2</v>
      </c>
      <c r="B9" s="13" t="s">
        <v>13</v>
      </c>
      <c r="C9" s="14" t="s">
        <v>14</v>
      </c>
      <c r="D9" s="14" t="s">
        <v>15</v>
      </c>
      <c r="E9" s="15" t="n">
        <v>139500</v>
      </c>
      <c r="F9" s="16" t="n">
        <v>74500</v>
      </c>
    </row>
    <row r="10" customFormat="false" ht="54.75" hidden="false" customHeight="true" outlineLevel="0" collapsed="false">
      <c r="A10" s="17" t="n">
        <v>3</v>
      </c>
      <c r="B10" s="17" t="s">
        <v>16</v>
      </c>
      <c r="C10" s="14" t="s">
        <v>14</v>
      </c>
      <c r="D10" s="10" t="s">
        <v>17</v>
      </c>
      <c r="E10" s="18" t="n">
        <v>572631.58</v>
      </c>
      <c r="F10" s="19" t="n">
        <v>0</v>
      </c>
    </row>
    <row r="11" customFormat="false" ht="42" hidden="false" customHeight="true" outlineLevel="0" collapsed="false">
      <c r="A11" s="13" t="n">
        <v>4</v>
      </c>
      <c r="B11" s="13" t="s">
        <v>18</v>
      </c>
      <c r="C11" s="20" t="s">
        <v>19</v>
      </c>
      <c r="D11" s="14" t="s">
        <v>20</v>
      </c>
      <c r="E11" s="15" t="n">
        <v>264743</v>
      </c>
      <c r="F11" s="16" t="n">
        <v>0</v>
      </c>
    </row>
    <row r="12" customFormat="false" ht="42" hidden="false" customHeight="true" outlineLevel="0" collapsed="false">
      <c r="A12" s="13" t="n">
        <v>5</v>
      </c>
      <c r="B12" s="13" t="s">
        <v>21</v>
      </c>
      <c r="C12" s="20" t="s">
        <v>19</v>
      </c>
      <c r="D12" s="14" t="s">
        <v>22</v>
      </c>
      <c r="E12" s="18" t="n">
        <v>102340</v>
      </c>
      <c r="F12" s="19" t="n">
        <v>0</v>
      </c>
    </row>
    <row r="13" customFormat="false" ht="64.5" hidden="false" customHeight="true" outlineLevel="0" collapsed="false">
      <c r="A13" s="13"/>
      <c r="B13" s="13"/>
      <c r="C13" s="14" t="s">
        <v>11</v>
      </c>
      <c r="D13" s="14" t="s">
        <v>23</v>
      </c>
      <c r="E13" s="18" t="n">
        <v>65000</v>
      </c>
      <c r="F13" s="19" t="n">
        <v>65000</v>
      </c>
    </row>
    <row r="14" customFormat="false" ht="42" hidden="false" customHeight="true" outlineLevel="0" collapsed="false">
      <c r="A14" s="17" t="n">
        <v>6</v>
      </c>
      <c r="B14" s="17" t="s">
        <v>24</v>
      </c>
      <c r="C14" s="9" t="s">
        <v>11</v>
      </c>
      <c r="D14" s="21" t="s">
        <v>25</v>
      </c>
      <c r="E14" s="18" t="n">
        <v>58605</v>
      </c>
      <c r="F14" s="19" t="n">
        <v>0</v>
      </c>
    </row>
    <row r="15" customFormat="false" ht="42" hidden="false" customHeight="true" outlineLevel="0" collapsed="false">
      <c r="A15" s="13" t="n">
        <v>7</v>
      </c>
      <c r="B15" s="13" t="s">
        <v>26</v>
      </c>
      <c r="C15" s="14" t="s">
        <v>14</v>
      </c>
      <c r="D15" s="10" t="s">
        <v>27</v>
      </c>
      <c r="E15" s="18" t="n">
        <v>48113.8</v>
      </c>
      <c r="F15" s="19" t="n">
        <v>48113.8</v>
      </c>
    </row>
    <row r="16" customFormat="false" ht="37.5" hidden="false" customHeight="true" outlineLevel="0" collapsed="false">
      <c r="A16" s="13"/>
      <c r="B16" s="13"/>
      <c r="C16" s="14"/>
      <c r="D16" s="10" t="s">
        <v>28</v>
      </c>
      <c r="E16" s="18" t="n">
        <v>25475.26</v>
      </c>
      <c r="F16" s="19" t="n">
        <v>25475.26</v>
      </c>
    </row>
    <row r="17" customFormat="false" ht="42" hidden="false" customHeight="true" outlineLevel="0" collapsed="false">
      <c r="A17" s="17" t="n">
        <v>8</v>
      </c>
      <c r="B17" s="17" t="s">
        <v>29</v>
      </c>
      <c r="C17" s="14" t="s">
        <v>11</v>
      </c>
      <c r="D17" s="21" t="s">
        <v>30</v>
      </c>
      <c r="E17" s="18" t="n">
        <v>8685.1</v>
      </c>
      <c r="F17" s="19" t="n">
        <v>0</v>
      </c>
    </row>
    <row r="18" customFormat="false" ht="42" hidden="false" customHeight="true" outlineLevel="0" collapsed="false">
      <c r="A18" s="17" t="n">
        <v>9</v>
      </c>
      <c r="B18" s="17" t="s">
        <v>31</v>
      </c>
      <c r="C18" s="14" t="s">
        <v>11</v>
      </c>
      <c r="D18" s="21" t="s">
        <v>32</v>
      </c>
      <c r="E18" s="18" t="n">
        <v>153363.44</v>
      </c>
      <c r="F18" s="19" t="n">
        <v>0</v>
      </c>
    </row>
    <row r="19" customFormat="false" ht="29.25" hidden="false" customHeight="true" outlineLevel="0" collapsed="false">
      <c r="A19" s="22"/>
      <c r="B19" s="22"/>
      <c r="C19" s="23" t="s">
        <v>33</v>
      </c>
      <c r="D19" s="24"/>
      <c r="E19" s="25" t="n">
        <f aca="false">SUM(E8:E18)</f>
        <v>1983346.4</v>
      </c>
      <c r="F19" s="25" t="n">
        <f aca="false">SUM(F8:F18)</f>
        <v>276257.85</v>
      </c>
    </row>
    <row r="20" customFormat="false" ht="12.75" hidden="false" customHeight="false" outlineLevel="0" collapsed="false">
      <c r="B20" s="26"/>
    </row>
    <row r="21" customFormat="false" ht="15.75" hidden="false" customHeight="false" outlineLevel="0" collapsed="false">
      <c r="A21" s="27" t="s">
        <v>34</v>
      </c>
      <c r="B21" s="27"/>
      <c r="C21" s="27"/>
      <c r="D21" s="27"/>
      <c r="E21" s="27"/>
      <c r="F21" s="27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</sheetData>
  <mergeCells count="10">
    <mergeCell ref="A2:F2"/>
    <mergeCell ref="A3:F3"/>
    <mergeCell ref="A4:F4"/>
    <mergeCell ref="A5:F5"/>
    <mergeCell ref="A12:A13"/>
    <mergeCell ref="B12:B13"/>
    <mergeCell ref="A15:A16"/>
    <mergeCell ref="B15:B16"/>
    <mergeCell ref="C15:C16"/>
    <mergeCell ref="A21:F2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93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6:15:55Z</dcterms:created>
  <dc:creator>Слюсарева А.Н.</dc:creator>
  <dc:description/>
  <dc:language>en-US</dc:language>
  <cp:lastModifiedBy>Начфин</cp:lastModifiedBy>
  <cp:lastPrinted>2024-04-24T12:22:26Z</cp:lastPrinted>
  <dcterms:modified xsi:type="dcterms:W3CDTF">2024-04-24T12:22:40Z</dcterms:modified>
  <cp:revision>0</cp:revision>
  <dc:subject/>
  <dc:title/>
</cp:coreProperties>
</file>